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6 год”</t>
  </si>
  <si>
    <t xml:space="preserve">в редакции решения  от " 17 "  июня  2016 года №   121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105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105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928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928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928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928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5033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5033.3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5033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5033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</cp:lastModifiedBy>
  <cp:lastPrinted>2016-06-17T10:53:33Z</cp:lastPrinted>
  <dcterms:modified xsi:type="dcterms:W3CDTF">2016-06-17T10:53:36Z</dcterms:modified>
  <cp:revision>0</cp:revision>
  <dc:subject/>
  <dc:title/>
</cp:coreProperties>
</file>